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01045"/>
        <c:axId val="49950799"/>
      </c:lineChart>
      <c:catAx>
        <c:axId val="3440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0799"/>
        <c:crossesAt val="0"/>
        <c:auto val="1"/>
        <c:lblAlgn val="ctr"/>
        <c:lblOffset val="100"/>
        <c:noMultiLvlLbl val="0"/>
      </c:catAx>
      <c:valAx>
        <c:axId val="49950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0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3001"/>
        <c:axId val="26563621"/>
      </c:lineChart>
      <c:catAx>
        <c:axId val="3519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3621"/>
        <c:crossesAt val="0"/>
        <c:auto val="1"/>
        <c:lblAlgn val="ctr"/>
        <c:lblOffset val="100"/>
        <c:noMultiLvlLbl val="0"/>
      </c:catAx>
      <c:valAx>
        <c:axId val="26563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3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43249"/>
        <c:axId val="68370915"/>
      </c:lineChart>
      <c:catAx>
        <c:axId val="8394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0915"/>
        <c:crossesAt val="0"/>
        <c:auto val="1"/>
        <c:lblAlgn val="ctr"/>
        <c:lblOffset val="100"/>
        <c:noMultiLvlLbl val="0"/>
      </c:catAx>
      <c:valAx>
        <c:axId val="68370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43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6761"/>
        <c:axId val="13903183"/>
      </c:lineChart>
      <c:catAx>
        <c:axId val="5109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3183"/>
        <c:crossesAt val="0"/>
        <c:auto val="1"/>
        <c:lblAlgn val="ctr"/>
        <c:lblOffset val="100"/>
        <c:noMultiLvlLbl val="0"/>
      </c:catAx>
      <c:valAx>
        <c:axId val="1390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6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